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3202"/>
        <c:axId val="27569019"/>
      </c:lineChart>
      <c:catAx>
        <c:axId val="4426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9019"/>
        <c:crossesAt val="10000"/>
        <c:auto val="1"/>
        <c:lblAlgn val="ctr"/>
        <c:lblOffset val="100"/>
        <c:noMultiLvlLbl val="0"/>
      </c:catAx>
      <c:valAx>
        <c:axId val="27569019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3202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8932"/>
        <c:axId val="9505084"/>
      </c:lineChart>
      <c:catAx>
        <c:axId val="3235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5084"/>
        <c:crossesAt val="0"/>
        <c:auto val="1"/>
        <c:lblAlgn val="ctr"/>
        <c:lblOffset val="100"/>
        <c:noMultiLvlLbl val="0"/>
      </c:catAx>
      <c:valAx>
        <c:axId val="9505084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5893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2795"/>
        <c:axId val="61376780"/>
      </c:lineChart>
      <c:catAx>
        <c:axId val="765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76780"/>
        <c:crossesAt val="0"/>
        <c:auto val="1"/>
        <c:lblAlgn val="ctr"/>
        <c:lblOffset val="100"/>
        <c:noMultiLvlLbl val="0"/>
      </c:catAx>
      <c:valAx>
        <c:axId val="61376780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52795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7986"/>
        <c:axId val="74202861"/>
      </c:lineChart>
      <c:catAx>
        <c:axId val="6476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2861"/>
        <c:crossesAt val="0"/>
        <c:auto val="1"/>
        <c:lblAlgn val="ctr"/>
        <c:lblOffset val="100"/>
        <c:noMultiLvlLbl val="0"/>
      </c:catAx>
      <c:valAx>
        <c:axId val="74202861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6798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4012"/>
        <c:axId val="14638638"/>
      </c:lineChart>
      <c:catAx>
        <c:axId val="1775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38638"/>
        <c:crossesAt val="0"/>
        <c:auto val="1"/>
        <c:lblAlgn val="ctr"/>
        <c:lblOffset val="100"/>
        <c:noMultiLvlLbl val="0"/>
      </c:catAx>
      <c:valAx>
        <c:axId val="146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5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1358"/>
        <c:axId val="74720412"/>
      </c:lineChart>
      <c:catAx>
        <c:axId val="2000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20412"/>
        <c:crossesAt val="0"/>
        <c:auto val="1"/>
        <c:lblAlgn val="ctr"/>
        <c:lblOffset val="100"/>
        <c:noMultiLvlLbl val="0"/>
      </c:catAx>
      <c:valAx>
        <c:axId val="74720412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0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